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Tabela    9</t>
  </si>
  <si>
    <t xml:space="preserve">Zestawienie porównawcze zmian w liczbie zarejestrowanych bezrobotnych w województwie dolnośląskim </t>
  </si>
  <si>
    <t xml:space="preserve">w okresie I - II.  2010 i 2011 roku.</t>
  </si>
  <si>
    <t xml:space="preserve">Podregiony i powiaty</t>
  </si>
  <si>
    <t xml:space="preserve">I - II.  2010 r  </t>
  </si>
  <si>
    <t xml:space="preserve">I - II.  2011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II</t>
  </si>
  <si>
    <t xml:space="preserve">bezrobocia</t>
  </si>
  <si>
    <t xml:space="preserve">2010 roku</t>
  </si>
  <si>
    <t xml:space="preserve">2011 roku</t>
  </si>
  <si>
    <t xml:space="preserve">31. XII.  2009 r</t>
  </si>
  <si>
    <t xml:space="preserve">28. II.  2010 r</t>
  </si>
  <si>
    <t xml:space="preserve">w okresie I - II                                          2010 roku</t>
  </si>
  <si>
    <t xml:space="preserve">/stan na 31. III. 2009 = 100/</t>
  </si>
  <si>
    <t xml:space="preserve">31. XII.  2010 r</t>
  </si>
  <si>
    <t xml:space="preserve">28. II.  2011 r</t>
  </si>
  <si>
    <t xml:space="preserve">w okresie I - II                                        2011 roku</t>
  </si>
  <si>
    <t xml:space="preserve">/stan na 31. XII.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3" t="s">
        <v>15</v>
      </c>
      <c r="D9" s="11" t="s">
        <v>16</v>
      </c>
      <c r="E9" s="9" t="s">
        <v>17</v>
      </c>
      <c r="F9" s="12" t="s">
        <v>18</v>
      </c>
      <c r="G9" s="13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6475</v>
      </c>
      <c r="C10" s="16" t="n">
        <v>41092</v>
      </c>
      <c r="D10" s="17" t="n">
        <f aca="false">C10-B10</f>
        <v>4617</v>
      </c>
      <c r="E10" s="18" t="n">
        <f aca="false">C10/B10*100</f>
        <v>112.657984921179</v>
      </c>
      <c r="F10" s="15" t="n">
        <v>37448</v>
      </c>
      <c r="G10" s="15" t="n">
        <v>40749</v>
      </c>
      <c r="H10" s="17" t="n">
        <f aca="false">G10-F10</f>
        <v>3301</v>
      </c>
      <c r="I10" s="18" t="n">
        <f aca="false">G10/F10*100</f>
        <v>108.814889980773</v>
      </c>
      <c r="J10" s="19"/>
    </row>
    <row r="11" customFormat="false" ht="12.75" hidden="false" customHeight="false" outlineLevel="0" collapsed="false">
      <c r="A11" s="20" t="s">
        <v>23</v>
      </c>
      <c r="B11" s="21" t="n">
        <v>4782</v>
      </c>
      <c r="C11" s="22" t="n">
        <v>5316</v>
      </c>
      <c r="D11" s="23" t="n">
        <f aca="false">C11-B11</f>
        <v>534</v>
      </c>
      <c r="E11" s="24" t="n">
        <f aca="false">C11/B11*100</f>
        <v>111.166875784191</v>
      </c>
      <c r="F11" s="21" t="n">
        <v>4552</v>
      </c>
      <c r="G11" s="22" t="n">
        <v>4962</v>
      </c>
      <c r="H11" s="23" t="n">
        <f aca="false">G11-F11</f>
        <v>410</v>
      </c>
      <c r="I11" s="24" t="n">
        <f aca="false">G11/F11*100</f>
        <v>109.007029876977</v>
      </c>
      <c r="J11" s="19"/>
    </row>
    <row r="12" customFormat="false" ht="12.75" hidden="false" customHeight="false" outlineLevel="0" collapsed="false">
      <c r="A12" s="25" t="s">
        <v>24</v>
      </c>
      <c r="B12" s="26" t="n">
        <v>3909</v>
      </c>
      <c r="C12" s="27" t="n">
        <v>4411</v>
      </c>
      <c r="D12" s="28" t="n">
        <f aca="false">C12-B12</f>
        <v>502</v>
      </c>
      <c r="E12" s="29" t="n">
        <f aca="false">C12/B12*100</f>
        <v>112.84215911998</v>
      </c>
      <c r="F12" s="26" t="n">
        <v>4160</v>
      </c>
      <c r="G12" s="27" t="n">
        <v>4574</v>
      </c>
      <c r="H12" s="28" t="n">
        <f aca="false">G12-F12</f>
        <v>414</v>
      </c>
      <c r="I12" s="29" t="n">
        <f aca="false">G12/F12*100</f>
        <v>109.951923076923</v>
      </c>
      <c r="J12" s="19"/>
    </row>
    <row r="13" customFormat="false" ht="12.75" hidden="false" customHeight="false" outlineLevel="0" collapsed="false">
      <c r="A13" s="30" t="s">
        <v>25</v>
      </c>
      <c r="B13" s="26" t="n">
        <v>3537</v>
      </c>
      <c r="C13" s="27" t="n">
        <v>4071</v>
      </c>
      <c r="D13" s="28" t="n">
        <f aca="false">C13-B13</f>
        <v>534</v>
      </c>
      <c r="E13" s="29" t="n">
        <f aca="false">C13/B13*100</f>
        <v>115.09754028838</v>
      </c>
      <c r="F13" s="26" t="n">
        <v>4045</v>
      </c>
      <c r="G13" s="27" t="n">
        <v>4259</v>
      </c>
      <c r="H13" s="28" t="n">
        <f aca="false">G13-F13</f>
        <v>214</v>
      </c>
      <c r="I13" s="29" t="n">
        <f aca="false">G13/F13*100</f>
        <v>105.290482076638</v>
      </c>
      <c r="J13" s="19"/>
    </row>
    <row r="14" customFormat="false" ht="12.75" hidden="false" customHeight="false" outlineLevel="0" collapsed="false">
      <c r="A14" s="30" t="s">
        <v>26</v>
      </c>
      <c r="B14" s="21" t="n">
        <v>3838</v>
      </c>
      <c r="C14" s="22" t="n">
        <v>4369</v>
      </c>
      <c r="D14" s="23" t="n">
        <f aca="false">C14-B14</f>
        <v>531</v>
      </c>
      <c r="E14" s="24" t="n">
        <f aca="false">C14/B14*100</f>
        <v>113.835330901511</v>
      </c>
      <c r="F14" s="21" t="n">
        <v>4414</v>
      </c>
      <c r="G14" s="22" t="n">
        <v>4693</v>
      </c>
      <c r="H14" s="23" t="n">
        <f aca="false">G14-F14</f>
        <v>279</v>
      </c>
      <c r="I14" s="24" t="n">
        <f aca="false">G14/F14*100</f>
        <v>106.320797462619</v>
      </c>
      <c r="J14" s="19"/>
    </row>
    <row r="15" customFormat="false" ht="12.75" hidden="false" customHeight="false" outlineLevel="0" collapsed="false">
      <c r="A15" s="25" t="s">
        <v>27</v>
      </c>
      <c r="B15" s="26" t="n">
        <v>3401</v>
      </c>
      <c r="C15" s="27" t="n">
        <v>4000</v>
      </c>
      <c r="D15" s="28" t="n">
        <f aca="false">C15-B15</f>
        <v>599</v>
      </c>
      <c r="E15" s="29" t="n">
        <f aca="false">C15/B15*100</f>
        <v>117.612466921494</v>
      </c>
      <c r="F15" s="26" t="n">
        <v>3323</v>
      </c>
      <c r="G15" s="27" t="n">
        <v>3768</v>
      </c>
      <c r="H15" s="28" t="n">
        <f aca="false">G15-F15</f>
        <v>445</v>
      </c>
      <c r="I15" s="29" t="n">
        <f aca="false">G15/F15*100</f>
        <v>113.391513692447</v>
      </c>
      <c r="J15" s="19"/>
    </row>
    <row r="16" customFormat="false" ht="12.75" hidden="false" customHeight="false" outlineLevel="0" collapsed="false">
      <c r="A16" s="25" t="s">
        <v>28</v>
      </c>
      <c r="B16" s="26" t="n">
        <v>4585</v>
      </c>
      <c r="C16" s="27" t="n">
        <v>5134</v>
      </c>
      <c r="D16" s="28" t="n">
        <f aca="false">C16-B16</f>
        <v>549</v>
      </c>
      <c r="E16" s="29" t="n">
        <f aca="false">C16/B16*100</f>
        <v>111.973827699019</v>
      </c>
      <c r="F16" s="26" t="n">
        <v>4683</v>
      </c>
      <c r="G16" s="27" t="n">
        <v>5059</v>
      </c>
      <c r="H16" s="28" t="n">
        <f aca="false">G16-F16</f>
        <v>376</v>
      </c>
      <c r="I16" s="29" t="n">
        <f aca="false">G16/F16*100</f>
        <v>108.029041212898</v>
      </c>
      <c r="J16" s="19"/>
    </row>
    <row r="17" customFormat="false" ht="12.75" hidden="false" customHeight="false" outlineLevel="0" collapsed="false">
      <c r="A17" s="25" t="s">
        <v>29</v>
      </c>
      <c r="B17" s="26" t="n">
        <v>3606</v>
      </c>
      <c r="C17" s="27" t="n">
        <v>3882</v>
      </c>
      <c r="D17" s="28" t="n">
        <f aca="false">C17-B17</f>
        <v>276</v>
      </c>
      <c r="E17" s="29" t="n">
        <f aca="false">C17/B17*100</f>
        <v>107.65391014975</v>
      </c>
      <c r="F17" s="26" t="n">
        <v>3754</v>
      </c>
      <c r="G17" s="27" t="n">
        <v>4021</v>
      </c>
      <c r="H17" s="28" t="n">
        <f aca="false">G17-F17</f>
        <v>267</v>
      </c>
      <c r="I17" s="29" t="n">
        <f aca="false">G17/F17*100</f>
        <v>107.112413425679</v>
      </c>
      <c r="J17" s="19"/>
    </row>
    <row r="18" customFormat="false" ht="12.75" hidden="false" customHeight="false" outlineLevel="0" collapsed="false">
      <c r="A18" s="25" t="s">
        <v>30</v>
      </c>
      <c r="B18" s="26" t="n">
        <v>4687</v>
      </c>
      <c r="C18" s="27" t="n">
        <v>5389</v>
      </c>
      <c r="D18" s="28" t="n">
        <f aca="false">C18-B18</f>
        <v>702</v>
      </c>
      <c r="E18" s="29" t="n">
        <f aca="false">C18/B18*100</f>
        <v>114.977597610412</v>
      </c>
      <c r="F18" s="26" t="n">
        <v>4334</v>
      </c>
      <c r="G18" s="27" t="n">
        <v>4791</v>
      </c>
      <c r="H18" s="28" t="n">
        <f aca="false">G18-F18</f>
        <v>457</v>
      </c>
      <c r="I18" s="29" t="n">
        <f aca="false">G18/F18*100</f>
        <v>110.544531610521</v>
      </c>
      <c r="J18" s="19"/>
    </row>
    <row r="19" customFormat="false" ht="13.5" hidden="false" customHeight="false" outlineLevel="0" collapsed="false">
      <c r="A19" s="31" t="s">
        <v>31</v>
      </c>
      <c r="B19" s="21" t="n">
        <v>4130</v>
      </c>
      <c r="C19" s="22" t="n">
        <v>4520</v>
      </c>
      <c r="D19" s="23" t="n">
        <f aca="false">C19-B19</f>
        <v>390</v>
      </c>
      <c r="E19" s="24" t="n">
        <f aca="false">C19/B19*100</f>
        <v>109.443099273608</v>
      </c>
      <c r="F19" s="21" t="n">
        <v>4183</v>
      </c>
      <c r="G19" s="22" t="n">
        <v>4622</v>
      </c>
      <c r="H19" s="23" t="n">
        <f aca="false">G19-F19</f>
        <v>439</v>
      </c>
      <c r="I19" s="24" t="n">
        <f aca="false">G19/F19*100</f>
        <v>110.494860148219</v>
      </c>
      <c r="J19" s="19"/>
    </row>
    <row r="20" customFormat="false" ht="13.5" hidden="false" customHeight="false" outlineLevel="0" collapsed="false">
      <c r="A20" s="32" t="s">
        <v>32</v>
      </c>
      <c r="B20" s="33" t="n">
        <v>20919</v>
      </c>
      <c r="C20" s="34" t="n">
        <v>24006</v>
      </c>
      <c r="D20" s="35" t="n">
        <f aca="false">C20-B20</f>
        <v>3087</v>
      </c>
      <c r="E20" s="36" t="n">
        <f aca="false">C20/B20*100</f>
        <v>114.756919546823</v>
      </c>
      <c r="F20" s="33" t="n">
        <v>22624</v>
      </c>
      <c r="G20" s="33" t="n">
        <v>25367</v>
      </c>
      <c r="H20" s="35" t="n">
        <f aca="false">G20-F20</f>
        <v>2743</v>
      </c>
      <c r="I20" s="36" t="n">
        <f aca="false">G20/F20*100</f>
        <v>112.124292786422</v>
      </c>
      <c r="J20" s="19"/>
    </row>
    <row r="21" customFormat="false" ht="12.75" hidden="false" customHeight="false" outlineLevel="0" collapsed="false">
      <c r="A21" s="20" t="s">
        <v>33</v>
      </c>
      <c r="B21" s="21" t="n">
        <v>4589</v>
      </c>
      <c r="C21" s="22" t="n">
        <v>5155</v>
      </c>
      <c r="D21" s="23" t="n">
        <f aca="false">C21-B21</f>
        <v>566</v>
      </c>
      <c r="E21" s="24" t="n">
        <f aca="false">C21/B21*100</f>
        <v>112.333841795598</v>
      </c>
      <c r="F21" s="21" t="n">
        <v>4528</v>
      </c>
      <c r="G21" s="22" t="n">
        <v>4984</v>
      </c>
      <c r="H21" s="23" t="n">
        <f aca="false">G21-F21</f>
        <v>456</v>
      </c>
      <c r="I21" s="24" t="n">
        <f aca="false">G21/F21*100</f>
        <v>110.070671378092</v>
      </c>
      <c r="J21" s="19"/>
    </row>
    <row r="22" customFormat="false" ht="12.75" hidden="false" customHeight="false" outlineLevel="0" collapsed="false">
      <c r="A22" s="25" t="s">
        <v>34</v>
      </c>
      <c r="B22" s="26" t="n">
        <v>2863</v>
      </c>
      <c r="C22" s="27" t="n">
        <v>3298</v>
      </c>
      <c r="D22" s="28" t="n">
        <f aca="false">C22-B22</f>
        <v>435</v>
      </c>
      <c r="E22" s="29" t="n">
        <f aca="false">C22/B22*100</f>
        <v>115.193852602166</v>
      </c>
      <c r="F22" s="26" t="n">
        <v>3287</v>
      </c>
      <c r="G22" s="27" t="n">
        <v>3594</v>
      </c>
      <c r="H22" s="28" t="n">
        <f aca="false">G22-F22</f>
        <v>307</v>
      </c>
      <c r="I22" s="29" t="n">
        <f aca="false">G22/F22*100</f>
        <v>109.339823547308</v>
      </c>
      <c r="J22" s="19"/>
    </row>
    <row r="23" customFormat="false" ht="12.75" hidden="false" customHeight="false" outlineLevel="0" collapsed="false">
      <c r="A23" s="30" t="s">
        <v>35</v>
      </c>
      <c r="B23" s="26" t="n">
        <v>4164</v>
      </c>
      <c r="C23" s="27" t="n">
        <v>4870</v>
      </c>
      <c r="D23" s="28" t="n">
        <f aca="false">C23-B23</f>
        <v>706</v>
      </c>
      <c r="E23" s="29" t="n">
        <f aca="false">C23/B23*100</f>
        <v>116.954851104707</v>
      </c>
      <c r="F23" s="26" t="n">
        <v>4426</v>
      </c>
      <c r="G23" s="27" t="n">
        <v>5274</v>
      </c>
      <c r="H23" s="28" t="n">
        <f aca="false">G23-F23</f>
        <v>848</v>
      </c>
      <c r="I23" s="29" t="n">
        <f aca="false">G23/F23*100</f>
        <v>119.159511974695</v>
      </c>
      <c r="J23" s="19"/>
    </row>
    <row r="24" customFormat="false" ht="12.75" hidden="false" customHeight="false" outlineLevel="0" collapsed="false">
      <c r="A24" s="37" t="s">
        <v>36</v>
      </c>
      <c r="B24" s="21" t="n">
        <v>2959</v>
      </c>
      <c r="C24" s="22" t="n">
        <v>3420</v>
      </c>
      <c r="D24" s="23" t="n">
        <f aca="false">C24-B24</f>
        <v>461</v>
      </c>
      <c r="E24" s="24" t="n">
        <f aca="false">C24/B24*100</f>
        <v>115.579587698547</v>
      </c>
      <c r="F24" s="21" t="n">
        <v>3196</v>
      </c>
      <c r="G24" s="22" t="n">
        <v>3607</v>
      </c>
      <c r="H24" s="23" t="n">
        <f aca="false">G24-F24</f>
        <v>411</v>
      </c>
      <c r="I24" s="24" t="n">
        <f aca="false">G24/F24*100</f>
        <v>112.859824780976</v>
      </c>
      <c r="J24" s="19"/>
    </row>
    <row r="25" customFormat="false" ht="12.75" hidden="false" customHeight="false" outlineLevel="0" collapsed="false">
      <c r="A25" s="25" t="s">
        <v>37</v>
      </c>
      <c r="B25" s="26" t="n">
        <v>3145</v>
      </c>
      <c r="C25" s="27" t="n">
        <v>3761</v>
      </c>
      <c r="D25" s="28" t="n">
        <f aca="false">C25-B25</f>
        <v>616</v>
      </c>
      <c r="E25" s="29" t="n">
        <f aca="false">C25/B25*100</f>
        <v>119.586645468998</v>
      </c>
      <c r="F25" s="26" t="n">
        <v>3778</v>
      </c>
      <c r="G25" s="27" t="n">
        <v>4314</v>
      </c>
      <c r="H25" s="28" t="n">
        <f aca="false">G25-F25</f>
        <v>536</v>
      </c>
      <c r="I25" s="29" t="n">
        <f aca="false">G25/F25*100</f>
        <v>114.187400741133</v>
      </c>
      <c r="J25" s="19"/>
    </row>
    <row r="26" customFormat="false" ht="13.5" hidden="false" customHeight="false" outlineLevel="0" collapsed="false">
      <c r="A26" s="38" t="s">
        <v>38</v>
      </c>
      <c r="B26" s="39" t="n">
        <v>3199</v>
      </c>
      <c r="C26" s="40" t="n">
        <v>3502</v>
      </c>
      <c r="D26" s="41" t="n">
        <f aca="false">C26-B26</f>
        <v>303</v>
      </c>
      <c r="E26" s="42" t="n">
        <f aca="false">C26/B26*100</f>
        <v>109.471709909347</v>
      </c>
      <c r="F26" s="39" t="n">
        <v>3409</v>
      </c>
      <c r="G26" s="40" t="n">
        <v>3594</v>
      </c>
      <c r="H26" s="41" t="n">
        <f aca="false">G26-F26</f>
        <v>185</v>
      </c>
      <c r="I26" s="42" t="n">
        <f aca="false">G26/F26*100</f>
        <v>105.426811381637</v>
      </c>
      <c r="J26" s="19"/>
    </row>
    <row r="27" customFormat="false" ht="13.5" hidden="false" customHeight="false" outlineLevel="0" collapsed="false">
      <c r="A27" s="43" t="s">
        <v>39</v>
      </c>
      <c r="B27" s="44" t="n">
        <v>46934</v>
      </c>
      <c r="C27" s="45" t="n">
        <v>52497</v>
      </c>
      <c r="D27" s="35" t="n">
        <f aca="false">C27-B27</f>
        <v>5563</v>
      </c>
      <c r="E27" s="36" t="n">
        <f aca="false">C27/B27*100</f>
        <v>111.852814590702</v>
      </c>
      <c r="F27" s="44" t="n">
        <v>45918</v>
      </c>
      <c r="G27" s="44" t="n">
        <v>50560</v>
      </c>
      <c r="H27" s="35" t="n">
        <f aca="false">G27-F27</f>
        <v>4642</v>
      </c>
      <c r="I27" s="36" t="n">
        <f aca="false">G27/F27*100</f>
        <v>110.109325319047</v>
      </c>
      <c r="J27" s="19"/>
    </row>
    <row r="28" customFormat="false" ht="12.75" hidden="false" customHeight="false" outlineLevel="0" collapsed="false">
      <c r="A28" s="25" t="s">
        <v>40</v>
      </c>
      <c r="B28" s="26" t="n">
        <v>8089</v>
      </c>
      <c r="C28" s="27" t="n">
        <v>8762</v>
      </c>
      <c r="D28" s="28" t="n">
        <f aca="false">C28-B28</f>
        <v>673</v>
      </c>
      <c r="E28" s="29" t="n">
        <f aca="false">C28/B28*100</f>
        <v>108.319940660156</v>
      </c>
      <c r="F28" s="26" t="n">
        <v>7359</v>
      </c>
      <c r="G28" s="27" t="n">
        <v>7701</v>
      </c>
      <c r="H28" s="28" t="n">
        <f aca="false">G28-F28</f>
        <v>342</v>
      </c>
      <c r="I28" s="29" t="n">
        <f aca="false">G28/F28*100</f>
        <v>104.647370566653</v>
      </c>
      <c r="J28" s="19"/>
    </row>
    <row r="29" customFormat="false" ht="12.75" hidden="false" customHeight="false" outlineLevel="0" collapsed="false">
      <c r="A29" s="25" t="s">
        <v>41</v>
      </c>
      <c r="B29" s="26" t="n">
        <v>13528</v>
      </c>
      <c r="C29" s="27" t="n">
        <v>14938</v>
      </c>
      <c r="D29" s="28" t="n">
        <f aca="false">C29-B29</f>
        <v>1410</v>
      </c>
      <c r="E29" s="29" t="n">
        <f aca="false">C29/B29*100</f>
        <v>110.422826729746</v>
      </c>
      <c r="F29" s="26" t="n">
        <v>13704</v>
      </c>
      <c r="G29" s="27" t="n">
        <v>14779</v>
      </c>
      <c r="H29" s="28" t="n">
        <f aca="false">G29-F29</f>
        <v>1075</v>
      </c>
      <c r="I29" s="29" t="n">
        <f aca="false">G29/F29*100</f>
        <v>107.844424985406</v>
      </c>
      <c r="J29" s="19"/>
    </row>
    <row r="30" customFormat="false" ht="12.75" hidden="false" customHeight="false" outlineLevel="0" collapsed="false">
      <c r="A30" s="20" t="s">
        <v>42</v>
      </c>
      <c r="B30" s="21" t="n">
        <v>8361</v>
      </c>
      <c r="C30" s="22" t="n">
        <v>9599</v>
      </c>
      <c r="D30" s="23" t="n">
        <f aca="false">C30-B30</f>
        <v>1238</v>
      </c>
      <c r="E30" s="24" t="n">
        <f aca="false">C30/B30*100</f>
        <v>114.806841286927</v>
      </c>
      <c r="F30" s="21" t="n">
        <v>7907</v>
      </c>
      <c r="G30" s="22" t="n">
        <v>9073</v>
      </c>
      <c r="H30" s="23" t="n">
        <f aca="false">G30-F30</f>
        <v>1166</v>
      </c>
      <c r="I30" s="24" t="n">
        <f aca="false">G30/F30*100</f>
        <v>114.746427216391</v>
      </c>
      <c r="J30" s="19"/>
    </row>
    <row r="31" customFormat="false" ht="12.75" hidden="false" customHeight="false" outlineLevel="0" collapsed="false">
      <c r="A31" s="30" t="s">
        <v>43</v>
      </c>
      <c r="B31" s="26" t="n">
        <v>12286</v>
      </c>
      <c r="C31" s="27" t="n">
        <v>13707</v>
      </c>
      <c r="D31" s="28" t="n">
        <f aca="false">C31-B31</f>
        <v>1421</v>
      </c>
      <c r="E31" s="29" t="n">
        <f aca="false">C31/B31*100</f>
        <v>111.566010092789</v>
      </c>
      <c r="F31" s="26" t="n">
        <v>11511</v>
      </c>
      <c r="G31" s="27" t="n">
        <v>12596</v>
      </c>
      <c r="H31" s="28" t="n">
        <f aca="false">G31-F31</f>
        <v>1085</v>
      </c>
      <c r="I31" s="29" t="n">
        <f aca="false">G31/F31*100</f>
        <v>109.425766657979</v>
      </c>
      <c r="J31" s="19"/>
    </row>
    <row r="32" customFormat="false" ht="13.5" hidden="false" customHeight="false" outlineLevel="0" collapsed="false">
      <c r="A32" s="31" t="s">
        <v>44</v>
      </c>
      <c r="B32" s="21" t="n">
        <v>4670</v>
      </c>
      <c r="C32" s="22" t="n">
        <v>5491</v>
      </c>
      <c r="D32" s="23" t="n">
        <f aca="false">C32-B32</f>
        <v>821</v>
      </c>
      <c r="E32" s="24" t="n">
        <f aca="false">C32/B32*100</f>
        <v>117.580299785867</v>
      </c>
      <c r="F32" s="21" t="n">
        <v>5437</v>
      </c>
      <c r="G32" s="22" t="n">
        <v>6411</v>
      </c>
      <c r="H32" s="23" t="n">
        <f aca="false">G32-F32</f>
        <v>974</v>
      </c>
      <c r="I32" s="24" t="n">
        <f aca="false">G32/F32*100</f>
        <v>117.914290969285</v>
      </c>
      <c r="J32" s="19"/>
    </row>
    <row r="33" customFormat="false" ht="13.5" hidden="false" customHeight="false" outlineLevel="0" collapsed="false">
      <c r="A33" s="32" t="s">
        <v>45</v>
      </c>
      <c r="B33" s="33" t="n">
        <v>25750</v>
      </c>
      <c r="C33" s="33" t="n">
        <v>29164</v>
      </c>
      <c r="D33" s="35" t="n">
        <f aca="false">C33-B33</f>
        <v>3414</v>
      </c>
      <c r="E33" s="36" t="n">
        <f aca="false">C33/B33*100</f>
        <v>113.258252427184</v>
      </c>
      <c r="F33" s="33" t="n">
        <v>26754</v>
      </c>
      <c r="G33" s="33" t="n">
        <v>29447</v>
      </c>
      <c r="H33" s="35" t="n">
        <f aca="false">G33-F33</f>
        <v>2693</v>
      </c>
      <c r="I33" s="36" t="n">
        <f aca="false">G33/F33*100</f>
        <v>110.06578455558</v>
      </c>
      <c r="J33" s="19"/>
    </row>
    <row r="34" customFormat="false" ht="12.75" hidden="false" customHeight="false" outlineLevel="0" collapsed="false">
      <c r="A34" s="20" t="s">
        <v>46</v>
      </c>
      <c r="B34" s="21" t="n">
        <v>2209</v>
      </c>
      <c r="C34" s="22" t="n">
        <v>2458</v>
      </c>
      <c r="D34" s="23" t="n">
        <f aca="false">C34-B34</f>
        <v>249</v>
      </c>
      <c r="E34" s="24" t="n">
        <f aca="false">C34/B34*100</f>
        <v>111.272068809416</v>
      </c>
      <c r="F34" s="21" t="n">
        <v>2224</v>
      </c>
      <c r="G34" s="22" t="n">
        <v>2458</v>
      </c>
      <c r="H34" s="23" t="n">
        <f aca="false">G34-F34</f>
        <v>234</v>
      </c>
      <c r="I34" s="24" t="n">
        <f aca="false">G34/F34*100</f>
        <v>110.521582733813</v>
      </c>
      <c r="J34" s="19"/>
    </row>
    <row r="35" customFormat="false" ht="12.75" hidden="false" customHeight="false" outlineLevel="0" collapsed="false">
      <c r="A35" s="25" t="s">
        <v>47</v>
      </c>
      <c r="B35" s="26" t="n">
        <v>5420</v>
      </c>
      <c r="C35" s="27" t="n">
        <v>6238</v>
      </c>
      <c r="D35" s="28" t="n">
        <f aca="false">C35-B35</f>
        <v>818</v>
      </c>
      <c r="E35" s="29" t="n">
        <f aca="false">C35/B35*100</f>
        <v>115.092250922509</v>
      </c>
      <c r="F35" s="26" t="n">
        <v>6109</v>
      </c>
      <c r="G35" s="27" t="n">
        <v>6602</v>
      </c>
      <c r="H35" s="28" t="n">
        <f aca="false">G35-F35</f>
        <v>493</v>
      </c>
      <c r="I35" s="29" t="n">
        <f aca="false">G35/F35*100</f>
        <v>108.070060566377</v>
      </c>
      <c r="J35" s="19"/>
    </row>
    <row r="36" customFormat="false" ht="12.75" hidden="false" customHeight="false" outlineLevel="0" collapsed="false">
      <c r="A36" s="20" t="s">
        <v>48</v>
      </c>
      <c r="B36" s="21" t="n">
        <v>3553</v>
      </c>
      <c r="C36" s="22" t="n">
        <v>4057</v>
      </c>
      <c r="D36" s="23" t="n">
        <f aca="false">C36-B36</f>
        <v>504</v>
      </c>
      <c r="E36" s="24" t="n">
        <f aca="false">C36/B36*100</f>
        <v>114.185195609344</v>
      </c>
      <c r="F36" s="21" t="n">
        <v>3545</v>
      </c>
      <c r="G36" s="22" t="n">
        <v>3765</v>
      </c>
      <c r="H36" s="23" t="n">
        <f aca="false">G36-F36</f>
        <v>220</v>
      </c>
      <c r="I36" s="24" t="n">
        <f aca="false">G36/F36*100</f>
        <v>106.205923836389</v>
      </c>
      <c r="J36" s="19"/>
    </row>
    <row r="37" customFormat="false" ht="12.75" hidden="false" customHeight="false" outlineLevel="0" collapsed="false">
      <c r="A37" s="25" t="s">
        <v>49</v>
      </c>
      <c r="B37" s="26" t="n">
        <v>2590</v>
      </c>
      <c r="C37" s="27" t="n">
        <v>2885</v>
      </c>
      <c r="D37" s="28" t="n">
        <f aca="false">C37-B37</f>
        <v>295</v>
      </c>
      <c r="E37" s="29" t="n">
        <f aca="false">C37/B37*100</f>
        <v>111.389961389961</v>
      </c>
      <c r="F37" s="26" t="n">
        <v>2590</v>
      </c>
      <c r="G37" s="27" t="n">
        <v>2891</v>
      </c>
      <c r="H37" s="28" t="n">
        <f aca="false">G37-F37</f>
        <v>301</v>
      </c>
      <c r="I37" s="29" t="n">
        <f aca="false">G37/F37*100</f>
        <v>111.621621621622</v>
      </c>
      <c r="J37" s="19"/>
    </row>
    <row r="38" customFormat="false" ht="12.75" hidden="false" customHeight="false" outlineLevel="0" collapsed="false">
      <c r="A38" s="25" t="s">
        <v>50</v>
      </c>
      <c r="B38" s="26" t="n">
        <v>2349</v>
      </c>
      <c r="C38" s="27" t="n">
        <v>2684</v>
      </c>
      <c r="D38" s="28" t="n">
        <f aca="false">C38-B38</f>
        <v>335</v>
      </c>
      <c r="E38" s="29" t="n">
        <f aca="false">C38/B38*100</f>
        <v>114.261387824606</v>
      </c>
      <c r="F38" s="26" t="n">
        <v>2378</v>
      </c>
      <c r="G38" s="27" t="n">
        <v>2533</v>
      </c>
      <c r="H38" s="28" t="n">
        <f aca="false">G38-F38</f>
        <v>155</v>
      </c>
      <c r="I38" s="29" t="n">
        <f aca="false">G38/F38*100</f>
        <v>106.518082422204</v>
      </c>
      <c r="J38" s="19"/>
    </row>
    <row r="39" customFormat="false" ht="12.75" hidden="false" customHeight="false" outlineLevel="0" collapsed="false">
      <c r="A39" s="25" t="s">
        <v>51</v>
      </c>
      <c r="B39" s="26" t="n">
        <v>3585</v>
      </c>
      <c r="C39" s="27" t="n">
        <v>4077</v>
      </c>
      <c r="D39" s="28" t="n">
        <f aca="false">C39-B39</f>
        <v>492</v>
      </c>
      <c r="E39" s="29" t="n">
        <f aca="false">C39/B39*100</f>
        <v>113.723849372385</v>
      </c>
      <c r="F39" s="26" t="n">
        <v>3519</v>
      </c>
      <c r="G39" s="27" t="n">
        <v>4080</v>
      </c>
      <c r="H39" s="28" t="n">
        <f aca="false">G39-F39</f>
        <v>561</v>
      </c>
      <c r="I39" s="29" t="n">
        <f aca="false">G39/F39*100</f>
        <v>115.942028985507</v>
      </c>
      <c r="J39" s="19"/>
    </row>
    <row r="40" customFormat="false" ht="12.75" hidden="false" customHeight="false" outlineLevel="0" collapsed="false">
      <c r="A40" s="25" t="s">
        <v>52</v>
      </c>
      <c r="B40" s="26" t="n">
        <v>3444</v>
      </c>
      <c r="C40" s="27" t="n">
        <v>3834</v>
      </c>
      <c r="D40" s="28" t="n">
        <f aca="false">C40-B40</f>
        <v>390</v>
      </c>
      <c r="E40" s="29" t="n">
        <f aca="false">C40/B40*100</f>
        <v>111.324041811847</v>
      </c>
      <c r="F40" s="26" t="n">
        <v>3597</v>
      </c>
      <c r="G40" s="27" t="n">
        <v>3978</v>
      </c>
      <c r="H40" s="28" t="n">
        <f aca="false">G40-F40</f>
        <v>381</v>
      </c>
      <c r="I40" s="29" t="n">
        <f aca="false">G40/F40*100</f>
        <v>110.592160133445</v>
      </c>
      <c r="J40" s="19"/>
    </row>
    <row r="41" customFormat="false" ht="13.5" hidden="false" customHeight="false" outlineLevel="0" collapsed="false">
      <c r="A41" s="46" t="s">
        <v>53</v>
      </c>
      <c r="B41" s="21" t="n">
        <v>2600</v>
      </c>
      <c r="C41" s="22" t="n">
        <v>2931</v>
      </c>
      <c r="D41" s="23" t="n">
        <f aca="false">C41-B41</f>
        <v>331</v>
      </c>
      <c r="E41" s="24" t="n">
        <f aca="false">C41/B41*100</f>
        <v>112.730769230769</v>
      </c>
      <c r="F41" s="21" t="n">
        <v>2792</v>
      </c>
      <c r="G41" s="22" t="n">
        <v>3140</v>
      </c>
      <c r="H41" s="23" t="n">
        <f aca="false">G41-F41</f>
        <v>348</v>
      </c>
      <c r="I41" s="24" t="n">
        <f aca="false">G41/F41*100</f>
        <v>112.464183381089</v>
      </c>
      <c r="J41" s="19"/>
    </row>
    <row r="42" customFormat="false" ht="13.5" hidden="false" customHeight="false" outlineLevel="0" collapsed="false">
      <c r="A42" s="32" t="s">
        <v>54</v>
      </c>
      <c r="B42" s="33" t="n">
        <v>16182</v>
      </c>
      <c r="C42" s="34" t="n">
        <v>17886</v>
      </c>
      <c r="D42" s="35" t="n">
        <f aca="false">C42-B42</f>
        <v>1704</v>
      </c>
      <c r="E42" s="36" t="n">
        <f aca="false">C42/B42*100</f>
        <v>110.530218761587</v>
      </c>
      <c r="F42" s="33" t="n">
        <v>17538</v>
      </c>
      <c r="G42" s="33" t="n">
        <v>18827</v>
      </c>
      <c r="H42" s="35" t="n">
        <f aca="false">G42-F42</f>
        <v>1289</v>
      </c>
      <c r="I42" s="36" t="n">
        <f aca="false">G42/F42*100</f>
        <v>107.349754818109</v>
      </c>
      <c r="J42" s="19"/>
    </row>
    <row r="43" customFormat="false" ht="13.5" hidden="false" customHeight="false" outlineLevel="0" collapsed="false">
      <c r="A43" s="46" t="s">
        <v>55</v>
      </c>
      <c r="B43" s="21" t="n">
        <v>16182</v>
      </c>
      <c r="C43" s="22" t="n">
        <v>17886</v>
      </c>
      <c r="D43" s="23" t="n">
        <f aca="false">C43-B43</f>
        <v>1704</v>
      </c>
      <c r="E43" s="24" t="n">
        <f aca="false">C43/B43*100</f>
        <v>110.530218761587</v>
      </c>
      <c r="F43" s="21" t="n">
        <v>17538</v>
      </c>
      <c r="G43" s="22" t="n">
        <v>18827</v>
      </c>
      <c r="H43" s="23" t="n">
        <f aca="false">G43-F43</f>
        <v>1289</v>
      </c>
      <c r="I43" s="24" t="n">
        <f aca="false">G43/F43*100</f>
        <v>107.349754818109</v>
      </c>
      <c r="J43" s="19"/>
    </row>
    <row r="44" customFormat="false" ht="27" hidden="false" customHeight="true" outlineLevel="0" collapsed="false">
      <c r="A44" s="47" t="s">
        <v>56</v>
      </c>
      <c r="B44" s="48" t="n">
        <v>146260</v>
      </c>
      <c r="C44" s="49" t="n">
        <v>164645</v>
      </c>
      <c r="D44" s="50" t="n">
        <f aca="false">C44-B44</f>
        <v>18385</v>
      </c>
      <c r="E44" s="51" t="n">
        <f aca="false">C44/B44*100</f>
        <v>112.570080678244</v>
      </c>
      <c r="F44" s="48" t="n">
        <v>150282</v>
      </c>
      <c r="G44" s="49" t="n">
        <v>164950</v>
      </c>
      <c r="H44" s="50" t="n">
        <f aca="false">G44-F44</f>
        <v>14668</v>
      </c>
      <c r="I44" s="51" t="n">
        <f aca="false">G44/F44*100</f>
        <v>109.760317270199</v>
      </c>
      <c r="J44" s="52"/>
    </row>
    <row r="45" customFormat="false" ht="16.5" hidden="false" customHeight="true" outlineLevel="0" collapsed="false">
      <c r="A45" s="53"/>
      <c r="B45" s="53"/>
      <c r="C45" s="53"/>
      <c r="D45" s="53"/>
      <c r="E45" s="54"/>
      <c r="F45" s="53"/>
      <c r="G45" s="53"/>
      <c r="H45" s="53"/>
      <c r="I45" s="54"/>
      <c r="J45" s="52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A47" s="55" t="s">
        <v>57</v>
      </c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19T08:19:09Z</cp:lastPrinted>
  <dcterms:modified xsi:type="dcterms:W3CDTF">2011-03-21T11:59:30Z</dcterms:modified>
  <cp:revision>0</cp:revision>
  <dc:subject/>
  <dc:title>Informacja sygnalna - sierpień 1995r</dc:title>
</cp:coreProperties>
</file>